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4685354"/>
        <c:axId val="30182995"/>
      </c:scatterChart>
      <c:valAx>
        <c:axId val="468535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995"/>
        <c:crossesAt val="0"/>
        <c:crossBetween val="midCat"/>
      </c:valAx>
      <c:valAx>
        <c:axId val="301829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5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33940955"/>
        <c:axId val="65507820"/>
      </c:areaChart>
      <c:catAx>
        <c:axId val="339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20"/>
        <c:crossesAt val="0"/>
        <c:auto val="1"/>
        <c:lblAlgn val="ctr"/>
        <c:lblOffset val="100"/>
        <c:noMultiLvlLbl val="0"/>
      </c:catAx>
      <c:valAx>
        <c:axId val="6550782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21545955"/>
        <c:axId val="47812822"/>
      </c:scatterChart>
      <c:valAx>
        <c:axId val="2154595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822"/>
        <c:crossesAt val="0"/>
        <c:crossBetween val="midCat"/>
      </c:valAx>
      <c:valAx>
        <c:axId val="478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21797690"/>
        <c:axId val="56803647"/>
      </c:scatterChart>
      <c:valAx>
        <c:axId val="2179769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647"/>
        <c:crossesAt val="0"/>
        <c:crossBetween val="midCat"/>
      </c:valAx>
      <c:valAx>
        <c:axId val="568036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9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35032147"/>
        <c:axId val="25152562"/>
      </c:scatterChart>
      <c:valAx>
        <c:axId val="3503214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562"/>
        <c:crossesAt val="0"/>
        <c:crossBetween val="midCat"/>
      </c:valAx>
      <c:valAx>
        <c:axId val="2515256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14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